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3">
  <si>
    <t xml:space="preserve">SOR/Estimated Rate</t>
  </si>
  <si>
    <t xml:space="preserve">Item No.</t>
  </si>
  <si>
    <t xml:space="preserve">Item Description</t>
  </si>
  <si>
    <t xml:space="preserve">Qty</t>
  </si>
  <si>
    <t xml:space="preserve">Unit</t>
  </si>
  <si>
    <t xml:space="preserve">Supply, Installation, Testing &amp; Commissioning of  IP Network IR Dome Camera, 1/2.8 inch CMOS, 2 MP, Min. Illumination required 0.05lux F1.4 colour, 0Lux F1.4(IR on), 120dB True WDR, Min. Pixels 1920 × 1080, min. dual stream,  2.7–12 mm motorized focus &amp; zoom lens, BLC, HLC, 3DNR, Privacy Mask, IR LEDs Smart IR with up to 30m IR distance, 128GB SD card support, H.265, H.264 High Profile and MJPEG, PoE Class 3 and 12V DC, IP 66, IK10 rated vandal resistant, Having Operating temp range : –30°C to 60° C. ONVIF Profile, cyber secured, UL, CE, FCC &amp; RoHS certified.
Approved Make: Honeywell, Bosch, Axis</t>
  </si>
  <si>
    <t xml:space="preserve">No</t>
  </si>
  <si>
    <t xml:space="preserve">Supply, Installation, Testing &amp; Commissioning of  IP Network IR Bullet Camera, 1/2.8" CMOS, 2 MP, Min. Illumination required 0.05lux F1.4 colour, 0Lux F1.4(IR on), 120dB True WDR, Min. Pixels 1920 × 1080, min. dual stream,  2.7–12 mm motorized focus &amp; zoom lens, BLC, HLC, 3DNR, Privacy Mask, IR LEDs Smart IR with up to 60m IR distance, 128GB SD card support, H.265, H.264 High Profile and MJPEG, PoE Class 3 and 12V DC, IP 66, Metal Body, Having Operating temp range : –30°C to 60° C. ONVIF Profile, cyber secured, UL, CE, FCC &amp; RoHS certified. 
Approved Make: Honeywell, Bosch, Axis</t>
  </si>
  <si>
    <t xml:space="preserve">Supply, Installation, Testing and Commissioning  of 64 Channel NVR  With 1080p Realtime Live View H.265/H.264 MJPEG dual codec decoding Up to 12 MP resolution preview &amp; playback Max 320 Mbps incoming bandwidth support 8 SATA HDDs up to 64TB, Supports fisheye videoed-warping in local and web user interface, Supports visual or auditory notifications(a flashing light, bell, or siren). ONVIF compliant, UL, CE, FCC and &amp; RoHS compliant. Approved Make: Honeywell, Bosch, Axis</t>
  </si>
  <si>
    <t xml:space="preserve">Supply, Installation, Testing and Commissioning of Storage on 2 MP 25 Fps And H.265 for 30 Days Approved Make: WD/Seagate</t>
  </si>
  <si>
    <r>
      <rPr>
        <sz val="12"/>
        <color rgb="FF000000"/>
        <rFont val="Times New Roman"/>
        <family val="1"/>
      </rPr>
      <t xml:space="preserve">Supply, Installation, Testing and Commissioning of 55" Full HD LED with slim narrow bezel, 1920 × 1080 resolution, Brightness: 500 cd/</t>
    </r>
    <r>
      <rPr>
        <sz val="12"/>
        <color rgb="FF000000"/>
        <rFont val="Noto Sans"/>
        <family val="2"/>
      </rPr>
      <t xml:space="preserve">㎡</t>
    </r>
    <r>
      <rPr>
        <sz val="12"/>
        <color rgb="FF000000"/>
        <rFont val="Times New Roman"/>
        <family val="1"/>
      </rPr>
      <t xml:space="preserve">, Bezel to bezel distance: max. 3.5mm with wall mount arrangement as per specifications
Approved Make: Samsung,LG,Panasonic</t>
    </r>
  </si>
  <si>
    <t xml:space="preserve">Supply, Installation, Testing and Laying of 25 mm Dia MMS PVC Conduit with all required accessories. Approved Make:Vraj,Nihir,Precesion </t>
  </si>
  <si>
    <t xml:space="preserve">Rmt.</t>
  </si>
  <si>
    <t xml:space="preserve">Supply and laying of UTP CAT6 LSZH cable in prelaid PVC conduits / pipes / raceway, but without the cost of raceway or pipe. CCTV System Cabling
Approved Make: Tyco, Corning, ,Digisol</t>
  </si>
  <si>
    <t xml:space="preserve">Supply, Installation, Testing &amp; Commissioning of CAT6 UTP RJ-45 LSZH Patch Cords Solid Conductor 3ft for data (Hub Side)-Data
Approved Make: Tyco, Corning, ,Digisol
</t>
  </si>
  <si>
    <t xml:space="preserve">Supply, Installation, Testing &amp; Commissioning of CAT6 UTP RJ-45 LSZH Patch Cords Solid Conductor 7ft for Data (User Side)- Data
Approved Make: Tyco, Corning, ,Digisol
</t>
  </si>
  <si>
    <t xml:space="preserve">Supply, Installation, Testing &amp; Commissioning of Single UTP CAT6 RJ-45 I/O of specified make inclusive of termination of CAT6 cable at each IO at workstation area / device / desktop/Data
Approved Make: Tyco, Corning, ,Digisol</t>
  </si>
  <si>
    <t xml:space="preserve">Supply, Installation, Testing &amp; Commissioning of Singlex Face Plate for mounting IO with required back box as per tender specification.
Approved Make: Tyco, Corning, ,Digisol</t>
  </si>
  <si>
    <t xml:space="preserve">Supply, Installation, Testing &amp; Commissioning of Duplex faceplate for mounting IO with required back box as per tender specification.
Approved Make: Tyco, Corning, ,Digisol
</t>
  </si>
  <si>
    <t xml:space="preserve">Supply, Installation, Testing &amp; Commissioning of loaded UTP CAT6 Gigabit modular Patch Panel for 24 ports in 1U form factor as per the tender specifications, with universal A/B labelling on rear of panel allowing for quick and easy installation of 22 to 24 AWG cable.-Data includes Computer Point, CCTV.Approved Make: Tyco, Corning, ,Digisol</t>
  </si>
  <si>
    <t xml:space="preserve">Supply, Installation, Testing &amp; Commissioning of 6-core Outdoor Cable - Corrugated Steel tape Armoured, Loose-tube, Uni tube, Gel-filled, 9/125 Single Mode OS2 Fiber Cable where ever required in prelaid conduits / RCC Hume pipes/HDPE/DWC, whichever maybe available.
Approved Make: Tyco, Corning, ,Digisol</t>
  </si>
  <si>
    <t xml:space="preserve">Supply, Installation, Testing &amp; Commissioning of 19-inch 12 Port LIU, rack mount patch panel, 1U, loaded with 2 X 6 Ports Adaptor Connector Panel &amp; with Splice Tray, inclusive of all mechanical accessories with out pigtail. Approved Make: Tyco, Corning, ,Digisol</t>
  </si>
  <si>
    <t xml:space="preserve">Supply, Installation, Testing &amp; Commissioning of LC-LC single mode duplex Fiber optic patch cord 3mtr as per tender specification.
Approved Make: Tyco, Corning, ,Digisol</t>
  </si>
  <si>
    <t xml:space="preserve">Supply, installation, testing and commissioning of Layer 2 networking switch, 24 - 10/100/1000 Port Network Switch, copper ethernet 24 port, PoE+ 370W, IEEE 802.3at-compliant, min. 4 shared mini-GBIC/SFP ports suitable for single/multi mode Fiber optics based, supporting transceivers up to 2000mtrs.  Approved Make: Netgear ,HP,Cisco</t>
  </si>
  <si>
    <t xml:space="preserve">Supply, Installation, Testing &amp; Commissioning of  1G SFP Transceiver for Single Mode Fiber for Access switch as per tender specification.
Approved Make: Netgear ,HP,Cisco</t>
  </si>
  <si>
    <t xml:space="preserve">Excavation for foundation up to 1.50 mt depth including sorting out and stacking of useful materials and disposing the excavated stuff up to 50 mt lead (A)  Loose  or  soft  soil (EXECUTED WITH MECHANISED EFFORTS MACHINARIES)
</t>
  </si>
  <si>
    <t xml:space="preserve">Cu.M.</t>
  </si>
  <si>
    <t xml:space="preserve">providing and laying aveg.0.30 Mt thick layer of 60-40mm size metals and grit /sand with watering ,compacting , levelling rolling as per directed </t>
  </si>
  <si>
    <t xml:space="preserve">Earthwork for embankment including breaking clods, dressing with all lead and lift and including  watering rolling and consolidation of subgrade in layers at O.M.C to required dry density including  feeling the depression  which occur during the process using power roller 8T to 10T(E) from borrow area  within all lead (more than 10 ton)</t>
  </si>
  <si>
    <t xml:space="preserve">Filling in foundation and plinth with sand in layers of 20 cm. Thickness including watering ramming and consolidating etc. complete.
</t>
  </si>
  <si>
    <t xml:space="preserve">Carrying out plinth treatment to post construction / existing structure by spraying chemical solution for termite control treatment including labour and material consistent with I.S.I specification. Using Chlordane and Chiorpurfiles 20 EC. As Per 6131_paret-II Concentration Weight one percent is recommended i.e. one litre 20 EC chemical emulsion with 19 litre give 1 percent concentration inclusive of one litre chemical emulsion application at the rate of 5 Litre chemical / Sqm of surface is recommended as per I.S</t>
  </si>
  <si>
    <t xml:space="preserve">Sq.M.</t>
  </si>
  <si>
    <t xml:space="preserve">Providing and laying controlled cement concrete M-100 RMC  and curing complete including the cost of formwork with sheathing steel sheets so as to give a fair finish and reinforcement for reinforced concrete work in :(a) Foundations, footings Bases of columns and the like and Mass concrete
</t>
  </si>
  <si>
    <t xml:space="preserve">Providing and laying controlled cement concrete M-200 RMC and curing complete including the cost of formwork with sheathing steel sheets so as to give a fair finish but excluding the cost of reinforcement  for reinforced concrete work in foundation footings, base of columns and mass concrete. </t>
  </si>
  <si>
    <t xml:space="preserve">Providing and laying controlled cement concrete M-200 RMC and curing complete including the cost of formwork with sheathing steel sheets so as to give a fair finish but excluding the cost of reinforcement  for reinforced concrete work in Columns, pillars posts and struts G.FLOOR</t>
  </si>
  <si>
    <t xml:space="preserve">Providing and laying controlled cement concrete M-200 RMC and curing complete including the cost of formwork with sheathing steel sheets so as to give a fair finish but excluding the cost of reinforcement  for reinforced concrete work  in BEAMS  Ground Floor </t>
  </si>
  <si>
    <t xml:space="preserve">Providing Thermo Mechanically Treated bar (T.M.T.) (I.S.I. Mark) conforming to I.S. - 1786 Fe - 500D for R.C.C. work including bending, binding and placing in position complete.  All floor Level</t>
  </si>
  <si>
    <t xml:space="preserve">Kg.</t>
  </si>
  <si>
    <t xml:space="preserve">Providing and laying cement concrete flooring M-200 RMC by using TREMIX system  laid in one layer as per required level, slop and thickness of 100 mm with 32kg of RCH per/CMT concrete to be lade in alternate panels size approx. 3.5m x5.0m with steel channel foam work  levelling with surface vibrator finish the surface with power float and dowells.and Dewatering the floor with vacuum pump. light blooming on the surface as per directed and making construction join of size 10x40 mm by using of concrete cutter machine and ready mix bituminous filler of Shalimar tar products .</t>
  </si>
  <si>
    <t xml:space="preserve">Providing and fabricating on site as per architectural drawing of  TATA RHS/SHSsection. Junction shall be welded joints as required with good quality of   electrodes.  </t>
  </si>
  <si>
    <t xml:space="preserve">Applying primer coat over new steel and other metal surface after including 
 preparing the surface by thoroughly cleaning, oil grase,dirt and other foreign  matter and scoured with brushes fine wool, scraper and sand paper with ready  mix priming paint brushing red lead. Painting two coats on new steel and  other metal surface with sointhetic enamel paint brushing to given shade  including the surface of all dirt, dust and foreign matter</t>
  </si>
  <si>
    <t xml:space="preserve">Sq.M</t>
  </si>
  <si>
    <t xml:space="preserve">The structure should be fixed to ground HAV anchor ER M20 x170 x108mm Dia  ER-SS rod with HVU, chemical capsule as per manufacturer specification and   company authorize applicator in concrete. The contractor has to give minimum  5 pull out test.</t>
  </si>
  <si>
    <t xml:space="preserve">The sheet made out of coloured galvalume 0.5mm TCT as per ASTM A792 (M) grade 80, manufactured byCRIL (HISPAN PROFILE) 1m width, pitch off 250mm  and RIB HT.35mm with 3minimum RIB at centre and Capillary groves Curved sheet be fixed with SDST screw  of Hilti (5.5-24x65) make with suitable washer  5 nos. On Creast fixed on purlin.</t>
  </si>
  <si>
    <t xml:space="preserve">Point wiring for Light / Bell with    2-1.5 sq.mm  &amp; earth wire of 1.5 sq.mm (Green) both are of ISI marked 1.1 KV grade FRLS PVC insulated multistrand copper wires, in following type of  pipe to be erected concealed in/ on surface on wall/ceiling complete with 6A Modular type switch / bell push &amp; accessories and earth continuity  of following type, erected on PVC / Metallic box, single mounting base frame  covered with textured/metallic front plate modules erected on /  in wall / ceiling as per pipe erected, with necessary Lamp holder/ceiling rose / H.D.Connector as directed.                                     </t>
  </si>
  <si>
    <t xml:space="preserve">Point wiring for FAN with 2-1.5 sq.mm  &amp; earth wire of 1.5 sq.mm (Green) both are of .ISI marked 1.1 KV Grade  FRLS PVC insulated multistrand copper wires, in following type of pipe to be erected concealed in / flushed on wall/ceiling complete with 6A Modular type switch and hum free EME four or more step type electronic fan regulator with separately mounted and  accessories with earth continuity of following type erected on PVC / Metallic box, single mounting base frame covered with textured/ metallic front plate modules erected on / in wall / ceiling as per pipe erected. with necessary ceiling rose / H.D.Connector as directed.(a) with medium class Rigid PVC pipe and accessories                                                                                                </t>
  </si>
  <si>
    <t xml:space="preserve">Point wiring for Individual Plug with  &amp; earth wire of 1.5 sq.mm (Green) both are of ISI marked 1.1 KV grade FRLS PVC insulated multistrand copper wires, in following type of to be erected concealed in / on surface of wall / ceiling complete with Modular type switch &amp; 5 pin Plug  erected on PVC / Metallic box covered with appropriate front plate modules erected on / in wall / ceiling as per pipe erected with following type of accessories.[II] For 16A Plug with 2-1.5 sq.mm Cu. Wire (a) with medium class Rigid PVC pipe and accessories Cat III                                                                                            </t>
  </si>
  <si>
    <t xml:space="preserve">Mains with 1.1 KV grade FRLS PVC insulated ISI marked stranded Copper conductor wire in following type of pipe  to be erected concealed in /flushed on wall/ceiling, with 1.5 sq. mm copper conductor FRLS PVC insulated stranded wire of green colour for earth continuity of following size (a) with medium class Rigid PVC pipe and accessories (b) 2 wire 2.5 sq. mm                    </t>
  </si>
  <si>
    <t xml:space="preserve">Metres.</t>
  </si>
  <si>
    <t xml:space="preserve">Providing and erecting ISI mark Medium class RIGID PVC PIPES of following size complete to be erected on/in wall or ceiling  erected with necessary PVC fittings &amp; Junction boxes fixed with adhesive solution &amp; Clamps with following Dia of pipes, in approved manner as directed (a)20 mm                                                                                                                 </t>
  </si>
  <si>
    <t xml:space="preserve">Providing  &amp; erecting Switch  board for Computer or electric apparatus consisting of  following modular type accessories mounted with  PVC  / Metallic concealed/open box with single mounting base frame covered with textured/metallic /white front plate, modules erected with necessary connections as directed
1 no. 6A/16A universal plug-switch  combined.
3 nos. 6A Switch
3 nos. 6A 5 pin Plug  For Modular Type Accessories                                              </t>
  </si>
  <si>
    <t xml:space="preserve">Providing following type of Modular Type Accessories mounted with PVC / metallic box, single mounting base frame covered with textured / metallic front plate , modules erected  with necessary connection. As desired by Engineer In charge (4) TV Co-axial Socket outlet                               </t>
  </si>
  <si>
    <t xml:space="preserve">Supplying and erecting LED street light / Flood light fittings with High power White LEDs wattage of 1Watt and above assembled on single MCPCB, efficiency more than 122 lm/w and corrosion free High pressure die cast aluminium housing with smooth finish powder coated and heat sink extruded aluminium with diffuser and Polycarbonate optics/ lenses with company mark/name engraved or embossed 120 to 220 Power Factor more than 0.95, THD &lt; 22 percent, CCT  2200 K to 5700K, Uniformity ratio &gt;0.45, Luminaire efficacy&gt; 220 lumens/watt . LED driver efficiency &gt; 85 percent.CREE / OSRAM / PHILIPS Lumileds / NICHIA / SEOUL/ BridgeLux (U.S.A.) make LED used for luminaire. (  fittings required LM-79 &amp; LM-80 certificates)(NOTE: Below description have shown ranges of Wattage capacity of LED fittings. The Engineer in charge may select any wattage capacity between the ranges shown.) (A) Street Light (IP-65), Surge protection -4KV integral and 22 kv non integral ,Light must have 440VAC line supply protection. It should withstand 48 hours for 440VAC line supply. (c) above 24 to 36 watts                                                                                                      </t>
  </si>
</sst>
</file>

<file path=xl/styles.xml><?xml version="1.0" encoding="utf-8"?>
<styleSheet xmlns="http://schemas.openxmlformats.org/spreadsheetml/2006/main">
  <numFmts count="3">
    <numFmt numFmtId="164" formatCode="General"/>
    <numFmt numFmtId="165" formatCode="0.00"/>
    <numFmt numFmtId="166" formatCode="0"/>
  </numFmts>
  <fonts count="10">
    <font>
      <sz val="10"/>
      <name val="Arial"/>
      <family val="0"/>
    </font>
    <font>
      <sz val="10"/>
      <name val="Arial"/>
      <family val="0"/>
    </font>
    <font>
      <sz val="10"/>
      <name val="Arial"/>
      <family val="0"/>
    </font>
    <font>
      <sz val="10"/>
      <name val="Arial"/>
      <family val="0"/>
    </font>
    <font>
      <sz val="11"/>
      <color rgb="FF000000"/>
      <name val="arial"/>
      <family val="2"/>
    </font>
    <font>
      <sz val="10"/>
      <name val="Arial"/>
      <family val="2"/>
    </font>
    <font>
      <b val="true"/>
      <sz val="10"/>
      <name val="Arial"/>
      <family val="2"/>
    </font>
    <font>
      <sz val="12"/>
      <name val="Times New Roman"/>
      <family val="1"/>
    </font>
    <font>
      <sz val="12"/>
      <color rgb="FF000000"/>
      <name val="Times New Roman"/>
      <family val="1"/>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8" fillId="0" borderId="1" xfId="23" applyFont="true" applyBorder="true" applyAlignment="true" applyProtection="false">
      <alignment horizontal="justify"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3" xfId="20"/>
    <cellStyle name="Normal 2" xfId="21"/>
    <cellStyle name="Normal 38" xfId="22"/>
    <cellStyle name="Normal 4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3" style="0" width="34.41"/>
    <col collapsed="false" customWidth="true" hidden="false" outlineLevel="0" max="4" min="4" style="0" width="15.13"/>
  </cols>
  <sheetData>
    <row r="1" s="1" customFormat="true" ht="12.75" hidden="false" customHeight="false" outlineLevel="0" collapsed="false">
      <c r="A1" s="1" t="s">
        <v>0</v>
      </c>
      <c r="B1" s="1" t="s">
        <v>1</v>
      </c>
      <c r="C1" s="1" t="s">
        <v>2</v>
      </c>
      <c r="D1" s="1" t="s">
        <v>3</v>
      </c>
      <c r="E1" s="1" t="s">
        <v>4</v>
      </c>
    </row>
    <row r="2" customFormat="false" ht="115.5" hidden="false" customHeight="true" outlineLevel="0" collapsed="false">
      <c r="A2" s="2" t="n">
        <v>0</v>
      </c>
      <c r="B2" s="3" t="n">
        <v>157</v>
      </c>
      <c r="C2" s="4" t="s">
        <v>5</v>
      </c>
      <c r="D2" s="5" t="n">
        <v>50</v>
      </c>
      <c r="E2" s="6" t="s">
        <v>6</v>
      </c>
    </row>
    <row r="3" customFormat="false" ht="299.25" hidden="false" customHeight="false" outlineLevel="0" collapsed="false">
      <c r="A3" s="2" t="n">
        <v>0</v>
      </c>
      <c r="B3" s="3" t="n">
        <v>158</v>
      </c>
      <c r="C3" s="7" t="s">
        <v>7</v>
      </c>
      <c r="D3" s="5" t="n">
        <v>70</v>
      </c>
      <c r="E3" s="6" t="s">
        <v>6</v>
      </c>
    </row>
    <row r="4" customFormat="false" ht="236.25" hidden="false" customHeight="false" outlineLevel="0" collapsed="false">
      <c r="A4" s="2" t="n">
        <v>0</v>
      </c>
      <c r="B4" s="3" t="n">
        <v>159</v>
      </c>
      <c r="C4" s="8" t="s">
        <v>8</v>
      </c>
      <c r="D4" s="5" t="n">
        <v>2</v>
      </c>
      <c r="E4" s="6" t="s">
        <v>6</v>
      </c>
    </row>
    <row r="5" customFormat="false" ht="63" hidden="false" customHeight="false" outlineLevel="0" collapsed="false">
      <c r="A5" s="2" t="n">
        <v>0</v>
      </c>
      <c r="B5" s="3" t="n">
        <v>160</v>
      </c>
      <c r="C5" s="8" t="s">
        <v>9</v>
      </c>
      <c r="D5" s="5" t="n">
        <v>1</v>
      </c>
      <c r="E5" s="6" t="s">
        <v>6</v>
      </c>
    </row>
    <row r="6" customFormat="false" ht="141.75" hidden="false" customHeight="false" outlineLevel="0" collapsed="false">
      <c r="A6" s="2" t="n">
        <v>0</v>
      </c>
      <c r="B6" s="3" t="n">
        <v>161</v>
      </c>
      <c r="C6" s="8" t="s">
        <v>10</v>
      </c>
      <c r="D6" s="5" t="n">
        <v>2</v>
      </c>
      <c r="E6" s="6" t="s">
        <v>6</v>
      </c>
    </row>
    <row r="7" customFormat="false" ht="78.75" hidden="false" customHeight="false" outlineLevel="0" collapsed="false">
      <c r="A7" s="2" t="n">
        <v>0</v>
      </c>
      <c r="B7" s="3" t="n">
        <v>162</v>
      </c>
      <c r="C7" s="8" t="s">
        <v>11</v>
      </c>
      <c r="D7" s="5" t="n">
        <f aca="false">120*60</f>
        <v>7200</v>
      </c>
      <c r="E7" s="9" t="s">
        <v>12</v>
      </c>
    </row>
    <row r="8" customFormat="false" ht="110.25" hidden="false" customHeight="false" outlineLevel="0" collapsed="false">
      <c r="A8" s="2" t="n">
        <v>0</v>
      </c>
      <c r="B8" s="3" t="n">
        <v>163</v>
      </c>
      <c r="C8" s="8" t="s">
        <v>13</v>
      </c>
      <c r="D8" s="5" t="n">
        <f aca="false">120*60</f>
        <v>7200</v>
      </c>
      <c r="E8" s="9" t="s">
        <v>12</v>
      </c>
    </row>
    <row r="9" customFormat="false" ht="110.25" hidden="false" customHeight="false" outlineLevel="0" collapsed="false">
      <c r="A9" s="2" t="n">
        <v>0</v>
      </c>
      <c r="B9" s="3" t="n">
        <v>164</v>
      </c>
      <c r="C9" s="8" t="s">
        <v>14</v>
      </c>
      <c r="D9" s="5" t="n">
        <v>120</v>
      </c>
      <c r="E9" s="6" t="s">
        <v>6</v>
      </c>
    </row>
    <row r="10" customFormat="false" ht="110.25" hidden="false" customHeight="false" outlineLevel="0" collapsed="false">
      <c r="A10" s="2" t="n">
        <v>0</v>
      </c>
      <c r="B10" s="3" t="n">
        <v>165</v>
      </c>
      <c r="C10" s="8" t="s">
        <v>15</v>
      </c>
      <c r="D10" s="5" t="n">
        <v>120</v>
      </c>
      <c r="E10" s="6" t="s">
        <v>6</v>
      </c>
    </row>
    <row r="11" customFormat="false" ht="126" hidden="false" customHeight="false" outlineLevel="0" collapsed="false">
      <c r="A11" s="2" t="n">
        <v>0</v>
      </c>
      <c r="B11" s="3" t="n">
        <v>166</v>
      </c>
      <c r="C11" s="8" t="s">
        <v>16</v>
      </c>
      <c r="D11" s="5" t="n">
        <v>120</v>
      </c>
      <c r="E11" s="6" t="s">
        <v>6</v>
      </c>
    </row>
    <row r="12" customFormat="false" ht="94.5" hidden="false" customHeight="false" outlineLevel="0" collapsed="false">
      <c r="A12" s="2" t="n">
        <v>0</v>
      </c>
      <c r="B12" s="3" t="n">
        <v>167</v>
      </c>
      <c r="C12" s="8" t="s">
        <v>17</v>
      </c>
      <c r="D12" s="5" t="n">
        <v>120</v>
      </c>
      <c r="E12" s="6" t="s">
        <v>6</v>
      </c>
    </row>
    <row r="13" customFormat="false" ht="110.25" hidden="false" customHeight="false" outlineLevel="0" collapsed="false">
      <c r="A13" s="2" t="n">
        <v>0</v>
      </c>
      <c r="B13" s="3" t="n">
        <v>168</v>
      </c>
      <c r="C13" s="8" t="s">
        <v>18</v>
      </c>
      <c r="D13" s="5" t="n">
        <v>0</v>
      </c>
      <c r="E13" s="6" t="s">
        <v>6</v>
      </c>
    </row>
    <row r="14" customFormat="false" ht="173.25" hidden="false" customHeight="false" outlineLevel="0" collapsed="false">
      <c r="A14" s="2" t="n">
        <v>0</v>
      </c>
      <c r="B14" s="3" t="n">
        <v>169</v>
      </c>
      <c r="C14" s="8" t="s">
        <v>19</v>
      </c>
      <c r="D14" s="5" t="n">
        <v>11</v>
      </c>
      <c r="E14" s="6" t="s">
        <v>6</v>
      </c>
    </row>
    <row r="15" customFormat="false" ht="173.25" hidden="false" customHeight="false" outlineLevel="0" collapsed="false">
      <c r="A15" s="2" t="n">
        <v>0</v>
      </c>
      <c r="B15" s="3" t="n">
        <v>170</v>
      </c>
      <c r="C15" s="8" t="s">
        <v>20</v>
      </c>
      <c r="D15" s="5" t="n">
        <v>1000</v>
      </c>
      <c r="E15" s="9" t="s">
        <v>12</v>
      </c>
    </row>
    <row r="16" customFormat="false" ht="126" hidden="false" customHeight="false" outlineLevel="0" collapsed="false">
      <c r="A16" s="2" t="n">
        <v>0</v>
      </c>
      <c r="B16" s="3" t="n">
        <v>171</v>
      </c>
      <c r="C16" s="8" t="s">
        <v>21</v>
      </c>
      <c r="D16" s="5" t="n">
        <v>11</v>
      </c>
      <c r="E16" s="9" t="s">
        <v>12</v>
      </c>
    </row>
    <row r="17" customFormat="false" ht="94.5" hidden="false" customHeight="false" outlineLevel="0" collapsed="false">
      <c r="A17" s="2" t="n">
        <v>0</v>
      </c>
      <c r="B17" s="3" t="n">
        <v>172</v>
      </c>
      <c r="C17" s="8" t="s">
        <v>22</v>
      </c>
      <c r="D17" s="5" t="n">
        <v>22</v>
      </c>
      <c r="E17" s="6" t="s">
        <v>6</v>
      </c>
    </row>
    <row r="18" customFormat="false" ht="173.25" hidden="false" customHeight="false" outlineLevel="0" collapsed="false">
      <c r="A18" s="2" t="n">
        <v>0</v>
      </c>
      <c r="B18" s="3" t="n">
        <v>173</v>
      </c>
      <c r="C18" s="8" t="s">
        <v>23</v>
      </c>
      <c r="D18" s="5" t="n">
        <v>11</v>
      </c>
      <c r="E18" s="6" t="s">
        <v>6</v>
      </c>
    </row>
    <row r="19" customFormat="false" ht="94.5" hidden="false" customHeight="false" outlineLevel="0" collapsed="false">
      <c r="A19" s="2" t="n">
        <v>0</v>
      </c>
      <c r="B19" s="3" t="n">
        <v>174</v>
      </c>
      <c r="C19" s="8" t="s">
        <v>24</v>
      </c>
      <c r="D19" s="5" t="n">
        <v>22</v>
      </c>
      <c r="E19" s="6" t="s">
        <v>6</v>
      </c>
    </row>
    <row r="20" customFormat="false" ht="141.75" hidden="false" customHeight="false" outlineLevel="0" collapsed="false">
      <c r="A20" s="2" t="n">
        <v>0</v>
      </c>
      <c r="B20" s="3" t="n">
        <v>175</v>
      </c>
      <c r="C20" s="10" t="s">
        <v>25</v>
      </c>
      <c r="D20" s="11" t="n">
        <v>95.72</v>
      </c>
      <c r="E20" s="11" t="s">
        <v>26</v>
      </c>
    </row>
    <row r="21" customFormat="false" ht="78.75" hidden="false" customHeight="false" outlineLevel="0" collapsed="false">
      <c r="A21" s="2" t="n">
        <v>0</v>
      </c>
      <c r="B21" s="3" t="n">
        <v>176</v>
      </c>
      <c r="C21" s="10" t="s">
        <v>27</v>
      </c>
      <c r="D21" s="11" t="n">
        <v>263.27</v>
      </c>
      <c r="E21" s="11" t="s">
        <v>26</v>
      </c>
    </row>
    <row r="22" customFormat="false" ht="157.5" hidden="false" customHeight="false" outlineLevel="0" collapsed="false">
      <c r="A22" s="2" t="n">
        <v>0</v>
      </c>
      <c r="B22" s="3" t="n">
        <v>177</v>
      </c>
      <c r="C22" s="10" t="s">
        <v>28</v>
      </c>
      <c r="D22" s="11" t="n">
        <v>789.8</v>
      </c>
      <c r="E22" s="11" t="s">
        <v>26</v>
      </c>
    </row>
    <row r="23" customFormat="false" ht="78.75" hidden="false" customHeight="false" outlineLevel="0" collapsed="false">
      <c r="A23" s="2" t="n">
        <v>0</v>
      </c>
      <c r="B23" s="3" t="n">
        <v>178</v>
      </c>
      <c r="C23" s="10" t="s">
        <v>29</v>
      </c>
      <c r="D23" s="11" t="n">
        <v>263.27</v>
      </c>
      <c r="E23" s="11" t="s">
        <v>26</v>
      </c>
    </row>
    <row r="24" customFormat="false" ht="236.25" hidden="false" customHeight="false" outlineLevel="0" collapsed="false">
      <c r="A24" s="2" t="n">
        <v>0</v>
      </c>
      <c r="B24" s="3" t="n">
        <v>179</v>
      </c>
      <c r="C24" s="10" t="s">
        <v>30</v>
      </c>
      <c r="D24" s="11" t="n">
        <v>877.56</v>
      </c>
      <c r="E24" s="11" t="s">
        <v>31</v>
      </c>
    </row>
    <row r="25" customFormat="false" ht="157.5" hidden="false" customHeight="false" outlineLevel="0" collapsed="false">
      <c r="A25" s="2" t="n">
        <v>0</v>
      </c>
      <c r="B25" s="3" t="n">
        <v>180</v>
      </c>
      <c r="C25" s="10" t="s">
        <v>32</v>
      </c>
      <c r="D25" s="11" t="n">
        <v>94.14</v>
      </c>
      <c r="E25" s="11" t="s">
        <v>26</v>
      </c>
    </row>
    <row r="26" customFormat="false" ht="141.75" hidden="false" customHeight="false" outlineLevel="0" collapsed="false">
      <c r="A26" s="2" t="n">
        <v>0</v>
      </c>
      <c r="B26" s="3" t="n">
        <v>181</v>
      </c>
      <c r="C26" s="10" t="s">
        <v>33</v>
      </c>
      <c r="D26" s="11" t="n">
        <v>5.84</v>
      </c>
      <c r="E26" s="11" t="s">
        <v>26</v>
      </c>
    </row>
    <row r="27" customFormat="false" ht="141.75" hidden="false" customHeight="false" outlineLevel="0" collapsed="false">
      <c r="A27" s="2" t="n">
        <v>0</v>
      </c>
      <c r="B27" s="3" t="n">
        <v>182</v>
      </c>
      <c r="C27" s="10" t="s">
        <v>33</v>
      </c>
      <c r="D27" s="11" t="n">
        <v>10.71</v>
      </c>
      <c r="E27" s="11" t="s">
        <v>26</v>
      </c>
    </row>
    <row r="28" customFormat="false" ht="126" hidden="false" customHeight="false" outlineLevel="0" collapsed="false">
      <c r="A28" s="2" t="n">
        <v>0</v>
      </c>
      <c r="B28" s="3" t="n">
        <v>183</v>
      </c>
      <c r="C28" s="10" t="s">
        <v>34</v>
      </c>
      <c r="D28" s="11" t="n">
        <v>8.23</v>
      </c>
      <c r="E28" s="11" t="s">
        <v>26</v>
      </c>
    </row>
    <row r="29" customFormat="false" ht="141.75" hidden="false" customHeight="false" outlineLevel="0" collapsed="false">
      <c r="A29" s="2" t="n">
        <v>0</v>
      </c>
      <c r="B29" s="3" t="n">
        <v>184</v>
      </c>
      <c r="C29" s="10" t="s">
        <v>33</v>
      </c>
      <c r="D29" s="11" t="n">
        <v>3.1</v>
      </c>
      <c r="E29" s="11" t="s">
        <v>26</v>
      </c>
    </row>
    <row r="30" customFormat="false" ht="126" hidden="false" customHeight="false" outlineLevel="0" collapsed="false">
      <c r="A30" s="2" t="n">
        <v>0</v>
      </c>
      <c r="B30" s="3" t="n">
        <v>185</v>
      </c>
      <c r="C30" s="10" t="s">
        <v>35</v>
      </c>
      <c r="D30" s="11" t="n">
        <v>22.83</v>
      </c>
      <c r="E30" s="11" t="s">
        <v>26</v>
      </c>
    </row>
    <row r="31" customFormat="false" ht="94.5" hidden="false" customHeight="false" outlineLevel="0" collapsed="false">
      <c r="A31" s="2" t="n">
        <v>0</v>
      </c>
      <c r="B31" s="3" t="n">
        <v>186</v>
      </c>
      <c r="C31" s="10" t="s">
        <v>36</v>
      </c>
      <c r="D31" s="11" t="n">
        <v>9303</v>
      </c>
      <c r="E31" s="11" t="s">
        <v>37</v>
      </c>
    </row>
    <row r="32" customFormat="false" ht="267.75" hidden="false" customHeight="false" outlineLevel="0" collapsed="false">
      <c r="A32" s="2" t="n">
        <v>0</v>
      </c>
      <c r="B32" s="3" t="n">
        <v>187</v>
      </c>
      <c r="C32" s="12" t="s">
        <v>38</v>
      </c>
      <c r="D32" s="11" t="n">
        <v>175.91</v>
      </c>
      <c r="E32" s="11" t="s">
        <v>26</v>
      </c>
    </row>
    <row r="33" customFormat="false" ht="78.75" hidden="false" customHeight="false" outlineLevel="0" collapsed="false">
      <c r="A33" s="2" t="n">
        <v>0</v>
      </c>
      <c r="B33" s="3" t="n">
        <v>188</v>
      </c>
      <c r="C33" s="13" t="s">
        <v>39</v>
      </c>
      <c r="D33" s="6" t="n">
        <v>15354</v>
      </c>
      <c r="E33" s="14" t="s">
        <v>37</v>
      </c>
    </row>
    <row r="34" customFormat="false" ht="189" hidden="false" customHeight="false" outlineLevel="0" collapsed="false">
      <c r="A34" s="2" t="n">
        <v>0</v>
      </c>
      <c r="B34" s="3" t="n">
        <v>189</v>
      </c>
      <c r="C34" s="15" t="s">
        <v>40</v>
      </c>
      <c r="D34" s="6" t="n">
        <v>448.46</v>
      </c>
      <c r="E34" s="14" t="s">
        <v>41</v>
      </c>
    </row>
    <row r="35" customFormat="false" ht="110.25" hidden="false" customHeight="false" outlineLevel="0" collapsed="false">
      <c r="A35" s="2" t="n">
        <v>0</v>
      </c>
      <c r="B35" s="3" t="n">
        <v>190</v>
      </c>
      <c r="C35" s="15" t="s">
        <v>42</v>
      </c>
      <c r="D35" s="6" t="n">
        <v>136</v>
      </c>
      <c r="E35" s="14" t="s">
        <v>6</v>
      </c>
    </row>
    <row r="36" customFormat="false" ht="173.25" hidden="false" customHeight="false" outlineLevel="0" collapsed="false">
      <c r="A36" s="2" t="n">
        <v>0</v>
      </c>
      <c r="B36" s="3" t="n">
        <v>191</v>
      </c>
      <c r="C36" s="15" t="s">
        <v>43</v>
      </c>
      <c r="D36" s="16" t="n">
        <v>969.11</v>
      </c>
      <c r="E36" s="17" t="s">
        <v>31</v>
      </c>
    </row>
    <row r="37" customFormat="false" ht="267.75" hidden="false" customHeight="false" outlineLevel="0" collapsed="false">
      <c r="A37" s="2" t="n">
        <v>0</v>
      </c>
      <c r="B37" s="3" t="n">
        <v>192</v>
      </c>
      <c r="C37" s="18" t="s">
        <v>44</v>
      </c>
      <c r="D37" s="19" t="n">
        <v>34</v>
      </c>
      <c r="E37" s="14" t="s">
        <v>6</v>
      </c>
    </row>
    <row r="38" customFormat="false" ht="315" hidden="false" customHeight="false" outlineLevel="0" collapsed="false">
      <c r="A38" s="2" t="n">
        <v>0</v>
      </c>
      <c r="B38" s="3" t="n">
        <v>193</v>
      </c>
      <c r="C38" s="18" t="s">
        <v>45</v>
      </c>
      <c r="D38" s="19" t="n">
        <v>34</v>
      </c>
      <c r="E38" s="14" t="s">
        <v>6</v>
      </c>
    </row>
    <row r="39" customFormat="false" ht="252" hidden="false" customHeight="false" outlineLevel="0" collapsed="false">
      <c r="A39" s="2" t="n">
        <v>0</v>
      </c>
      <c r="B39" s="3" t="n">
        <v>194</v>
      </c>
      <c r="C39" s="18" t="s">
        <v>46</v>
      </c>
      <c r="D39" s="19" t="n">
        <v>34</v>
      </c>
      <c r="E39" s="14" t="s">
        <v>6</v>
      </c>
    </row>
    <row r="40" customFormat="false" ht="173.25" hidden="false" customHeight="false" outlineLevel="0" collapsed="false">
      <c r="A40" s="2" t="n">
        <v>0</v>
      </c>
      <c r="B40" s="3" t="n">
        <v>195</v>
      </c>
      <c r="C40" s="18" t="s">
        <v>47</v>
      </c>
      <c r="D40" s="19" t="n">
        <v>100</v>
      </c>
      <c r="E40" s="19" t="s">
        <v>48</v>
      </c>
    </row>
    <row r="41" customFormat="false" ht="141.75" hidden="false" customHeight="false" outlineLevel="0" collapsed="false">
      <c r="A41" s="2" t="n">
        <v>0</v>
      </c>
      <c r="B41" s="3" t="n">
        <v>196</v>
      </c>
      <c r="C41" s="18" t="s">
        <v>49</v>
      </c>
      <c r="D41" s="19" t="n">
        <v>100</v>
      </c>
      <c r="E41" s="19" t="s">
        <v>48</v>
      </c>
    </row>
    <row r="42" customFormat="false" ht="220.5" hidden="false" customHeight="false" outlineLevel="0" collapsed="false">
      <c r="A42" s="2" t="n">
        <v>0</v>
      </c>
      <c r="B42" s="3" t="n">
        <v>197</v>
      </c>
      <c r="C42" s="18" t="s">
        <v>50</v>
      </c>
      <c r="D42" s="19" t="n">
        <v>34</v>
      </c>
      <c r="E42" s="14" t="s">
        <v>6</v>
      </c>
    </row>
    <row r="43" customFormat="false" ht="126" hidden="false" customHeight="false" outlineLevel="0" collapsed="false">
      <c r="A43" s="2" t="n">
        <v>0</v>
      </c>
      <c r="B43" s="3" t="n">
        <v>198</v>
      </c>
      <c r="C43" s="18" t="s">
        <v>51</v>
      </c>
      <c r="D43" s="19" t="n">
        <v>34</v>
      </c>
      <c r="E43" s="14" t="s">
        <v>6</v>
      </c>
    </row>
    <row r="44" customFormat="false" ht="409.5" hidden="false" customHeight="false" outlineLevel="0" collapsed="false">
      <c r="A44" s="2" t="n">
        <v>0</v>
      </c>
      <c r="B44" s="3" t="n">
        <v>199</v>
      </c>
      <c r="C44" s="18" t="s">
        <v>52</v>
      </c>
      <c r="D44" s="19" t="n">
        <v>34</v>
      </c>
      <c r="E44" s="14" t="s">
        <v>6</v>
      </c>
    </row>
    <row r="65535" customFormat="false" ht="12.75" hidden="false" customHeight="false" outlineLevel="0" collapsed="false">
      <c r="A65535" s="2" t="n">
        <v>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MESH ENGINEER</cp:lastModifiedBy>
  <dcterms:modified xsi:type="dcterms:W3CDTF">2024-03-26T17:43:17Z</dcterms:modified>
  <cp:revision>0</cp:revision>
  <dc:subject/>
  <dc:title/>
</cp:coreProperties>
</file>