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06"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58">
  <si>
    <t xml:space="preserve">SOR/Estimated Rate</t>
  </si>
  <si>
    <t xml:space="preserve">Item No.</t>
  </si>
  <si>
    <t xml:space="preserve">Item Description</t>
  </si>
  <si>
    <t xml:space="preserve">Qty</t>
  </si>
  <si>
    <t xml:space="preserve">Unit</t>
  </si>
  <si>
    <t xml:space="preserve">Excavation for foundation up to 1.50 mt depth including sorting out and stacking of useful materials and disposing the excavated stuff up to 50 mt lead (A)  Loose  or  soft  soil (EXECUTED WITH MECHANISED EFFORTS MACHINARIES)
</t>
  </si>
  <si>
    <t xml:space="preserve">Cu.M.</t>
  </si>
  <si>
    <t xml:space="preserve">Excavation for foundation 1.50 mt to 3.00 mt depth including sorting out and stacking of useful materials and disposing the excavated stuff up to 50 mt lead (A)  Loose  or  soft  soil (EXECUTED WITH MECHANISED EFFORTS MACHINARIES)
</t>
  </si>
  <si>
    <t xml:space="preserve">Filling in foundation and plinth with murrum or selected soil in layers of 20 cm thickness including watering, ramming and consolidation etc complete with all leads and lifts.</t>
  </si>
  <si>
    <t xml:space="preserve">Filling in foundation and plinth with sand in layers of 20 cm. Thickness including watering ramming and consolidating etc. complete.
</t>
  </si>
  <si>
    <t xml:space="preserve">Carrying out plinth treatment to post construction / existing structure by spraying chemical solution for termite control treatment including labour and material consistent with I.S.I specification. Using Chlordane and Chiorpurfiles 20 EC. As Per 6131_paret-II Concentration Weight one percent is recommended i.e. one litre 20 EC chemical emulsion with 19 litre give 1percent  concentration inclusive of one litre chemical emulsion application at the rate of 5 Litre chemical / Sqm of surface is recommended as per I.S</t>
  </si>
  <si>
    <t xml:space="preserve">Sq.M.</t>
  </si>
  <si>
    <t xml:space="preserve">Providing and laying controlled cement concrete M-100 RMC  and curing complete including the cost of formwork with sheathing steel sheets so as to give a fair finish and reinforcement for reinforced concrete work in :(a) Foundations, footings Bases of columns and the like and Mass concrete.</t>
  </si>
  <si>
    <t xml:space="preserve">Providing and laying controlled cement concrete M-300 RMC  and curing complete including the cost of formwork with sheathing steel sheets so as to give a fair finish but excluding the cost of reinforcement  for reinforced concrete work in foundation footings, base of columns and mass concrete. </t>
  </si>
  <si>
    <t xml:space="preserve">Providing and laying controlled cement concrete M-300 RMC and curing complete including the cost of formwork with sheathing steel sheets so as to give a fair finish but excluding the cost of reinforcement  for reinforced concrete work in foundation footings, base of columns and mass concrete.</t>
  </si>
  <si>
    <t xml:space="preserve">Providing and laying controlled cement concrete M-300 RMC and curing complete including the cost of formwork with sheathing steel sheets so as to give a fair finish but excluding the cost of reinforcement  for reinforced concrete work in foundation footings, base of columns and mass concrete. (PEDESTAL)</t>
  </si>
  <si>
    <t xml:space="preserve">Providing and laying controlled cement concrete M-300 RMC and curing complete including the cost of formwork with sheathing steel sheets so as to give a fair finish but excluding the cost of reinforcement  for reinforced concrete work in Columns, pillars posts and struts G.FLOOR upto plinth</t>
  </si>
  <si>
    <t xml:space="preserve">Providing and laying controlled cement concrete M-300 RMC and curing complete including the cost of formwork with sheathing steel sheets so as to give a fair finish but excluding the cost of reinforcement  for reinforced concrete work in Columns, pillars posts and struts G.FLOOR</t>
  </si>
  <si>
    <t xml:space="preserve">Providing and laying controlled cement concrete M-300 RMC and curing complete including the cost of formwork with sheathing steel sheets so as to give a fair finish but excluding the cost of reinforcement  for reinforced concrete work in Columns, pillars posts, struts and elevation padadi F F &amp; S.F</t>
  </si>
  <si>
    <t xml:space="preserve">Providing and laying controlled cement concrete M-200 RMC and curing complete including the cost of formwork with sheathing steel sheets so as to give a fair finish but excluding the cost of reinforcement  for reinforced concrete work  in BEAMS  Ground Floor up to plinth</t>
  </si>
  <si>
    <t xml:space="preserve">Providing and laying controlled cement concrete M-200 RMC  and curing complete including the cost of formwork with sheathing steel sheets so as to give a fair finish but excluding the cost of reinforcement  for reinforced concrete work  in BEAMS  Ground Floor </t>
  </si>
  <si>
    <t xml:space="preserve">Providing and laying controlled cement concrete M-200 RMC and curing complete including the cost of formwork with sheathing steel sheets so as to give a fair finish but excluding the cost of reinforcement  for reinforced concrete work  in BEAMS  First Floor </t>
  </si>
  <si>
    <t xml:space="preserve">Providing and laying controlled cement concrete M-200 RMC and curing complete including the cost of formwork with sheathing steel sheets so as to give a fair finish but excluding the cost of reinforcement  for reinforced concrete work  in SLABS for Ground Floor </t>
  </si>
  <si>
    <t xml:space="preserve">Providing and laying controlled cement concrete M-200  RMC and curing complete including the cost of formwork with sheathing steel sheets so as to give a fair finish but excluding the cost of reinforcement  for reinforced concrete work   in SLABS for FIRST Floor </t>
  </si>
  <si>
    <t xml:space="preserve">Providing and laying controlled cement concrete M-200 RMC  and curing complete including the cost of formwork with sheathing steel sheets so as to give a fair finish but excluding the cost of reinforcement  for reinforced concrete work in STAIRCASES  Ground Floor </t>
  </si>
  <si>
    <t xml:space="preserve">Providing and laying controlled cement concrete M-200 RMC  and curing complete including the cost of formwork with sheathing steel sheets so as to give a fair finish but excluding the cost of reinforcement  for reinforced concrete work in Lintels Ground Floor </t>
  </si>
  <si>
    <t xml:space="preserve">Providing and laying controlled cement concrete M-200 RMC  and curing complete including the cost of formwork with sheathing steel sheets so as to give a fair finish but excluding the cost of reinforcement  for reinforced concrete work in Lintels First Floor</t>
  </si>
  <si>
    <t xml:space="preserve">Providing Thermo Mechanically Treated bar (T.M.T.) (I.S.I. Mark) conforming to I.S. - 1786 Fe - 500D for R.C.C. work including bending, binding and placing in position complete.  All floor Level</t>
  </si>
  <si>
    <t xml:space="preserve">Kg.</t>
  </si>
  <si>
    <t xml:space="preserve">Brick work using common Brunt clay building bricks having crushing strength not less than 35 Kg./Sq.cm.. In foundation and plinth in cement mortar 1:6 (1cement : 6 fine sand) (b) Conventional</t>
  </si>
  <si>
    <t xml:space="preserve">Brick work using common Brunt clay building bricks having crushing strength not less than 35 Kg./Sq.cm.. In super structure above plinth level up to floor two level in cement mortar 1:6 (1cement : 6 fine sand)
(b) Conventional {Ground Floor }</t>
  </si>
  <si>
    <t xml:space="preserve">Brick work using common Brunt clay building bricks having crushing strength not less than 35 Kg./Sq.cm.. In super structure above plinth level up to floor two level in cement mortar 1:6 (1cement : 6 fine sand)
(b) Conventional {First Floor }</t>
  </si>
  <si>
    <t xml:space="preserve">Brick work using common Brunt clay building bricks having crushing strength not less than 35 Kg./Sq.cm.. In super structure above plinth level up to floor two level in cement mortar 1:6 (1cement : 6 fine sand) (b) Conventional {Second Floor }</t>
  </si>
  <si>
    <t xml:space="preserve">Half brick masonry in common brunt clay building bricks having crushing  strength not less than 35 Kg./Sq.cm.. In cement mortar 1:3 (1cement : 3 coarse sand) with 2 Nos. of 6 mm. Diameter mild steel round bars after every three coarse embedded in cement mortar in super structure above plinth level  FIRST FLOOR</t>
  </si>
  <si>
    <t xml:space="preserve">Sq.M</t>
  </si>
  <si>
    <t xml:space="preserve">Providing and fixing 35 mm thick shutters for  Doors, windows and clerestory windows  including Indian teak wood frames 12 cm x 7 cm. size including anodized aluminium fixtures and fastenings including Polishing with French polish on new wood and wood based surface to give an even surface including cleaning, the surface of all dirt, dust and sand papering smooth and including a coat of wood filler (ii)  Fully Panelled</t>
  </si>
  <si>
    <t xml:space="preserve">Providing 20 mm thick double coat mala cement plaster on interior brick / concrete work for plastering comprising of base coat of 12 mm thick cement plaster in cement mortar (1 Cement : 4 coarse sand) in rough finishing and 8 mm thick top coat of cement mortar 1:2 (1 Cement : 2 Coarse sand) finished with trowel including scaffolding curing etc. complete. GROUND FLOOR </t>
  </si>
  <si>
    <t xml:space="preserve">Providing 20 mm thick double coat mala cement plaster on interior brick / concrete work for plastering comprising of base coat of 12 mm thick cement plaster in cement mortar (1 Cement : 4 coarse sand) in rough finishing and 8 mm thick top coat of cement mortar 1:2 (1 Cement : 2 Coarse sand) finished with trowel including scaffolding curing etc. complete. FIRST  FLOOR </t>
  </si>
  <si>
    <t xml:space="preserve">Providing 20 mm thick double coat mala cement plaster on interior brick / concrete work for plastering comprising of base coat of 12 mm thick cement plaster in cement mortar (1 Cement : 4 coarse sand) in rough finishing and 8 mm thick top coat of cement mortar 1:2 (1 Cement : 2 Coarse sand) finished with trowel including scaffolding curing etc. complete. SECOND FLOOR </t>
  </si>
  <si>
    <t xml:space="preserve">Providing 10 mm. Thick cement plaster in single coat for plastering on ceiling and soffits of stairs up to floor two level  and finished even and smooth in :  (I) Cement mortar 1:3 (1 cement : 3 sand) Ground Floor </t>
  </si>
  <si>
    <t xml:space="preserve">Providing 10 mm. Thick cement plaster in single coat for plastering on ceiling and soffits of stairs above floor two level  and finished even and smooth in :  (I) Cement mortar 1:3 (1 cement : 3 sand) First Floor </t>
  </si>
  <si>
    <t xml:space="preserve">Providing 10mm thick cement plaster in single coat on brick/concrete walls for interior plastering above floor two level and finished even and smooth in (i) Cement mortar 1:3 (1-cement:3-sand) First Floor Rough Finished</t>
  </si>
  <si>
    <t xml:space="preserve">20 mm. Thick sand faced GUTAKA FINISHED cement plaster on walls up to All height above ground level consisting of 12 mm. Thick backing coat of c.m. 1:3 (1 cement : 3 sand) and 8 mm. Thick finishing coat of c.m. 1:1 (1 cement : 1 sand) including making groove 6 mm wide and 8 mm deep as approved pattern etc. complete as directed.</t>
  </si>
  <si>
    <t xml:space="preserve">Providing and fixing HEXAGONAL chicken mesh Jali with square of 12.50 x 12.50 mm of 25 gauge at junction the Brick.masonary and reinforcement cement concrete member including fixing materials scaffolding labour etc. complete</t>
  </si>
  <si>
    <t xml:space="preserve">Providing cement vata (10cm. x 10 cm. size) quarter round in cement mortar 1:1 including neat cement finishing, watering etc. complete.</t>
  </si>
  <si>
    <t xml:space="preserve">Rmt.</t>
  </si>
  <si>
    <t xml:space="preserve">Providing and laying damp proof course 25mm thick cement concrete 1:2:4 (1-Cement : 2 coarse sand : 4 stone aggregate 10 mm nominal size) and curing complete </t>
  </si>
  <si>
    <t xml:space="preserve">Providing and laying cement concrete flooring M-200 RMC by using TREMIX system  laid in one layer as per required level, slop and thickness of 150mm with 32kg of RCH /Cu.M  concrete to be lade in alternate panels size approx. 3.5m x5.0m with steel channel foam work  levelling with surface vibrator finish the surface with power float and dowells.and Dewatering the floor with vacuum pump. light bluming on the surface as per directed and making construction join of size 10x40 mm by using of concrete cutter machine and ready mix bituminious filler of shalimar tar products .</t>
  </si>
  <si>
    <t xml:space="preserve">Providing and laying vitrifief tiles 9 mm thick 600 x 600 mm size in Dado  laid by adhesive matrial on wall over 12mm thick cement mortar 1:3 (1-cement : 3-coarse sand ) finishing with flush pointing in white cement. (upto 10 ton) (vermora, Dion Pearl- GL, Combo brown matt)</t>
  </si>
  <si>
    <t xml:space="preserve">Providing and laying 600 mm x 600mm vitrified 9 mm thick tile flooring over 20 mm (average) base of cement mortar 1:6 ( 1 cement: 6 coarse sand) on new surface or fixing on existing flooring by adhesive material including dismentaling of existing flooring and jointed with color cement slurry including finised with flush pointing &amp; cleaning the surface etc. complete for light shade (vermora, Tulip Ivory-GL, Albi ivory matt)</t>
  </si>
  <si>
    <t xml:space="preserve">Providing and laying Marbo Grenite  tiles  9 mm thick, 600 x 600 in skirting risers of steps and dedo on 10mm thick cement plaster 1:3 (1-cement : 3-coarse sand) and jointed with white cement slurry (vermora, Tulip Ivory-GL, Albi ivory matt)</t>
  </si>
  <si>
    <t xml:space="preserve">Providing and fixing rubi red Granite of   20 mm thick of uniform size and color for staircases in treads &amp; risers, dado or fascia  etc. any length including necessary machine cut edges (uniform thickness) rounded edges, nosing, grooves in risers and treads laid by Adhesive material and  in combination of different marble as pattern and instructions of Architect, necessary cement mortar bedding in C.M.1:6 of required thickness. Cement joints and pointing as specified with polishing (with oxalic acid) curing, with water and kerosene as directed for at least 15 days or up to the satisfaction of the Architect &amp; Engineer in charge etc. complete.</t>
  </si>
  <si>
    <t xml:space="preserve">Providing   and laying  water proofing treatment with China mosaic tiles flooring over avg 40 mm C.C. 1:2:4 {1 Cement : 2 sand : 4 Kapachi / Grit 6 to 12 mm size} or BBCC of old bricks bats bedding for maintaining slope for plain and curve surface &amp; 12 mm to 20 mm of  broken piece of ceramic / glazed tiles ( one for more colour as directed ) to be laid over cement mortar bedding of C M 1:3 (1 cement : 3 sand ) contain one Kg of water proofing materials per bag of O P C at plain or / and slops and to be tempered to bring mortar ceramic up to surface with using white cement and colour pigment including rounding of junctions and extending  them up to 15 cm along the wall and curing with bends any patterns or design as per drawing and cleaning by using oxalic acid etc complete.   </t>
  </si>
  <si>
    <t xml:space="preserve">Applying two coats of Birla or Asian acrylic lappy (putty) and two coats of primer of approved brand and manufacture on new wall surface to give an even shade including thoroughly brushing the surface free from mortar dropping and other foreign matter and sand papered smooth.</t>
  </si>
  <si>
    <t xml:space="preserve">Providing and applying on wall exterior/ interior of Heritage surface texture granules finish of Bakelite Hylam Limited (No.21-3005, 3006, 3007, 3008, 3013, 3014, 3015 and 3016) trowelled over 20 mm thick sand faced cement plastered (Two coat of 12 mm in CM 1:3 &amp; 8 mm coat in CM 1:1) sub strata to get an average finish coat thickness of 0.08 to 1.2 mm comprising of three components viz. Dry granules, Granules, bonding agent and top coat of glossy finish (Dry granules shall be made from Silica sand, pigments, chiefly inorganic) homopolymer emulsion mix etc, of Bakelite Hylam product banding agent made of acrylic copolymer emulsion, broad spectrum fungicide of Bakelite Hylam product etc and top coat made from solvent based acrylic polymer of Bakelite Hylam product including scaffolding.</t>
  </si>
  <si>
    <t xml:space="preserve">Providing and fixing  window having extruded aluminium Colour anodized section frame main outer size 95mm x 24mm x 1.17mm (of Jindal Section no:2459 @ wt. Of 0.738 Kg/mt), horizontal Three track member size 92mm x 31.75mm x 1.30mm (of Jindal Section no:8688,@ Wt.1.07 Kg/mt), vertical member of size 92mm x 31.75mm x 1.50mm (of Jindal Section no:8933,@ Wt. 1.06 Kg/mt) with sliding shutters of horizontal member size 40 mmx18mm x1.29mm (of Jindal Section no:8947@ wt.of 0.456 Kg/mt), vertical member of size 40mm x 18mm x 1.29 mm (of Jindal Section no:8949 @ wt.of 0.456Kg/mt/ with 5 mm thick transparent bronze colour tinted float glass with powder coated aluminum fittings and fixtures and transparent silicon sealant glass fixing to frame as per details etc</t>
  </si>
  <si>
    <t xml:space="preserve">Providing and fixing  window having extruded aluminum Colour Powder Coated  section frame main outer size 63.50 x 38.10 x 1.95 mm(of Jindal Section no:4605,@ Wt 1.094 Kg / Rmt), horizontal two track member size 61.85 mm x 31.75 mm x 1.20mm (of Jindal Section no: 8687 @ wt.of 0.695 Kg/mt), vertical member of size 61.85 mm x 31.75mm x 1.30 mm (of Jindal Section no:8758 @ wt.of 0.0.659 Kg/mt) with sliding shutters of horizontal member size 40mm x 18mm x 1.29mm (of Jindal Section no:8949 @ wt.of 0.456Kg/mt), vertical member of size 40mm x 18mm x 1.29mm (of Jindal Section no:8947 @ wt.of 0.456Kg/mt/ Section  8948, @ Wt. 0.457 Kg/mt) with 5 mm thick transparent bronze colour tinted float glass with powder coated aluminum fittings and fixtures and transparent silicon sealant glass fixing to frame as per details etc complete for window. </t>
  </si>
  <si>
    <t xml:space="preserve">Providing and fixing standared extruded of alluminium section of size 63.50 x 38.10 x 1.95 mm(of Jindal Section no:4605, @ Wt 1.094Kg / Rmt with colour Powder Coated  alluminium frame with 5 mm thick  transparent bronze colour tinted float glass with colour anodized alluminium frame for ventilation with 5 mm thick  frosted glass as details etc complete for.window</t>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6">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0" fillId="0" borderId="1" xfId="0" applyFont="fals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D2" activeCellId="0" sqref="D2:E50"/>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3" min="3" style="0" width="34.41"/>
    <col collapsed="false" customWidth="true" hidden="false" outlineLevel="0" max="4" min="4" style="0" width="15.13"/>
  </cols>
  <sheetData>
    <row r="1" s="1" customFormat="true" ht="12.75" hidden="false" customHeight="false" outlineLevel="0" collapsed="false">
      <c r="A1" s="1" t="s">
        <v>0</v>
      </c>
      <c r="B1" s="1" t="s">
        <v>1</v>
      </c>
      <c r="C1" s="1" t="s">
        <v>2</v>
      </c>
      <c r="D1" s="1" t="s">
        <v>3</v>
      </c>
      <c r="E1" s="1" t="s">
        <v>4</v>
      </c>
    </row>
    <row r="2" customFormat="false" ht="115.5" hidden="false" customHeight="true" outlineLevel="0" collapsed="false">
      <c r="A2" s="2" t="n">
        <v>0</v>
      </c>
      <c r="B2" s="3" t="n">
        <v>1</v>
      </c>
      <c r="C2" s="4" t="s">
        <v>5</v>
      </c>
      <c r="D2" s="5" t="n">
        <v>8157.18</v>
      </c>
      <c r="E2" s="6" t="s">
        <v>6</v>
      </c>
    </row>
    <row r="3" customFormat="false" ht="141.75" hidden="false" customHeight="false" outlineLevel="0" collapsed="false">
      <c r="A3" s="2" t="n">
        <v>0</v>
      </c>
      <c r="B3" s="3" t="n">
        <v>2</v>
      </c>
      <c r="C3" s="4" t="s">
        <v>7</v>
      </c>
      <c r="D3" s="7" t="n">
        <v>2719.06</v>
      </c>
      <c r="E3" s="6" t="s">
        <v>6</v>
      </c>
    </row>
    <row r="4" customFormat="false" ht="78.75" hidden="false" customHeight="false" outlineLevel="0" collapsed="false">
      <c r="A4" s="2" t="n">
        <v>0</v>
      </c>
      <c r="B4" s="3" t="n">
        <v>3</v>
      </c>
      <c r="C4" s="4" t="s">
        <v>8</v>
      </c>
      <c r="D4" s="7" t="n">
        <v>16243.44</v>
      </c>
      <c r="E4" s="6" t="s">
        <v>6</v>
      </c>
    </row>
    <row r="5" customFormat="false" ht="94.5" hidden="false" customHeight="false" outlineLevel="0" collapsed="false">
      <c r="A5" s="2" t="n">
        <v>0</v>
      </c>
      <c r="B5" s="3" t="n">
        <v>4</v>
      </c>
      <c r="C5" s="4" t="s">
        <v>9</v>
      </c>
      <c r="D5" s="8" t="n">
        <v>3897.94</v>
      </c>
      <c r="E5" s="6" t="s">
        <v>6</v>
      </c>
    </row>
    <row r="6" customFormat="false" ht="236.25" hidden="false" customHeight="false" outlineLevel="0" collapsed="false">
      <c r="A6" s="2" t="n">
        <v>0</v>
      </c>
      <c r="B6" s="3" t="n">
        <v>5</v>
      </c>
      <c r="C6" s="4" t="s">
        <v>10</v>
      </c>
      <c r="D6" s="8" t="n">
        <v>12994.48</v>
      </c>
      <c r="E6" s="6" t="s">
        <v>11</v>
      </c>
    </row>
    <row r="7" customFormat="false" ht="141.75" hidden="false" customHeight="false" outlineLevel="0" collapsed="false">
      <c r="A7" s="2" t="n">
        <v>0</v>
      </c>
      <c r="B7" s="3" t="n">
        <v>6</v>
      </c>
      <c r="C7" s="4" t="s">
        <v>12</v>
      </c>
      <c r="D7" s="7" t="n">
        <v>630.25</v>
      </c>
      <c r="E7" s="6" t="s">
        <v>6</v>
      </c>
    </row>
    <row r="8" customFormat="false" ht="141.75" hidden="false" customHeight="false" outlineLevel="0" collapsed="false">
      <c r="A8" s="2" t="n">
        <v>0</v>
      </c>
      <c r="B8" s="3" t="n">
        <v>7</v>
      </c>
      <c r="C8" s="4" t="s">
        <v>13</v>
      </c>
      <c r="D8" s="7" t="n">
        <v>469.68</v>
      </c>
      <c r="E8" s="6" t="s">
        <v>6</v>
      </c>
    </row>
    <row r="9" customFormat="false" ht="141.75" hidden="false" customHeight="false" outlineLevel="0" collapsed="false">
      <c r="A9" s="2" t="n">
        <v>0</v>
      </c>
      <c r="B9" s="3" t="n">
        <v>8</v>
      </c>
      <c r="C9" s="4" t="s">
        <v>14</v>
      </c>
      <c r="D9" s="7" t="n">
        <v>923.3</v>
      </c>
      <c r="E9" s="6" t="s">
        <v>6</v>
      </c>
    </row>
    <row r="10" customFormat="false" ht="141.75" hidden="false" customHeight="false" outlineLevel="0" collapsed="false">
      <c r="A10" s="2" t="n">
        <v>0</v>
      </c>
      <c r="B10" s="3" t="n">
        <v>9</v>
      </c>
      <c r="C10" s="4" t="s">
        <v>15</v>
      </c>
      <c r="D10" s="7" t="n">
        <v>89.65</v>
      </c>
      <c r="E10" s="6" t="s">
        <v>6</v>
      </c>
    </row>
    <row r="11" customFormat="false" ht="141.75" hidden="false" customHeight="false" outlineLevel="0" collapsed="false">
      <c r="A11" s="2" t="n">
        <v>0</v>
      </c>
      <c r="B11" s="3" t="n">
        <v>10</v>
      </c>
      <c r="C11" s="4" t="s">
        <v>16</v>
      </c>
      <c r="D11" s="7" t="n">
        <v>157.9</v>
      </c>
      <c r="E11" s="6" t="s">
        <v>6</v>
      </c>
    </row>
    <row r="12" customFormat="false" ht="126" hidden="false" customHeight="false" outlineLevel="0" collapsed="false">
      <c r="A12" s="2" t="n">
        <v>0</v>
      </c>
      <c r="B12" s="3" t="n">
        <v>11</v>
      </c>
      <c r="C12" s="4" t="s">
        <v>17</v>
      </c>
      <c r="D12" s="7" t="n">
        <v>471.02</v>
      </c>
      <c r="E12" s="6" t="s">
        <v>6</v>
      </c>
    </row>
    <row r="13" customFormat="false" ht="141.75" hidden="false" customHeight="false" outlineLevel="0" collapsed="false">
      <c r="A13" s="2" t="n">
        <v>0</v>
      </c>
      <c r="B13" s="3" t="n">
        <v>12</v>
      </c>
      <c r="C13" s="4" t="s">
        <v>18</v>
      </c>
      <c r="D13" s="7" t="n">
        <v>254.24</v>
      </c>
      <c r="E13" s="6" t="s">
        <v>6</v>
      </c>
    </row>
    <row r="14" customFormat="false" ht="126" hidden="false" customHeight="false" outlineLevel="0" collapsed="false">
      <c r="A14" s="2" t="n">
        <v>0</v>
      </c>
      <c r="B14" s="3" t="n">
        <v>13</v>
      </c>
      <c r="C14" s="4" t="s">
        <v>19</v>
      </c>
      <c r="D14" s="7" t="n">
        <v>528.56</v>
      </c>
      <c r="E14" s="6" t="s">
        <v>6</v>
      </c>
    </row>
    <row r="15" customFormat="false" ht="126" hidden="false" customHeight="false" outlineLevel="0" collapsed="false">
      <c r="A15" s="2" t="n">
        <v>0</v>
      </c>
      <c r="B15" s="3" t="n">
        <v>14</v>
      </c>
      <c r="C15" s="4" t="s">
        <v>20</v>
      </c>
      <c r="D15" s="7" t="n">
        <v>852.38</v>
      </c>
      <c r="E15" s="6" t="s">
        <v>6</v>
      </c>
    </row>
    <row r="16" customFormat="false" ht="126" hidden="false" customHeight="false" outlineLevel="0" collapsed="false">
      <c r="A16" s="2" t="n">
        <v>0</v>
      </c>
      <c r="B16" s="3" t="n">
        <v>15</v>
      </c>
      <c r="C16" s="4" t="s">
        <v>21</v>
      </c>
      <c r="D16" s="7" t="n">
        <v>713.22</v>
      </c>
      <c r="E16" s="6" t="s">
        <v>6</v>
      </c>
    </row>
    <row r="17" customFormat="false" ht="126" hidden="false" customHeight="false" outlineLevel="0" collapsed="false">
      <c r="A17" s="2" t="n">
        <v>0</v>
      </c>
      <c r="B17" s="3" t="n">
        <v>16</v>
      </c>
      <c r="C17" s="4" t="s">
        <v>22</v>
      </c>
      <c r="D17" s="7" t="n">
        <v>2145.01</v>
      </c>
      <c r="E17" s="6" t="s">
        <v>6</v>
      </c>
    </row>
    <row r="18" customFormat="false" ht="126" hidden="false" customHeight="false" outlineLevel="0" collapsed="false">
      <c r="A18" s="2" t="n">
        <v>0</v>
      </c>
      <c r="B18" s="3" t="n">
        <v>17</v>
      </c>
      <c r="C18" s="4" t="s">
        <v>23</v>
      </c>
      <c r="D18" s="7" t="n">
        <v>1720.82</v>
      </c>
      <c r="E18" s="6" t="s">
        <v>6</v>
      </c>
    </row>
    <row r="19" customFormat="false" ht="126" hidden="false" customHeight="false" outlineLevel="0" collapsed="false">
      <c r="A19" s="2" t="n">
        <v>0</v>
      </c>
      <c r="B19" s="3" t="n">
        <v>18</v>
      </c>
      <c r="C19" s="4" t="s">
        <v>24</v>
      </c>
      <c r="D19" s="7" t="n">
        <v>196.7</v>
      </c>
      <c r="E19" s="6" t="s">
        <v>6</v>
      </c>
    </row>
    <row r="20" customFormat="false" ht="126" hidden="false" customHeight="false" outlineLevel="0" collapsed="false">
      <c r="A20" s="2" t="n">
        <v>0</v>
      </c>
      <c r="B20" s="3" t="n">
        <v>19</v>
      </c>
      <c r="C20" s="4" t="s">
        <v>25</v>
      </c>
      <c r="D20" s="7" t="n">
        <v>54.86</v>
      </c>
      <c r="E20" s="6" t="s">
        <v>6</v>
      </c>
    </row>
    <row r="21" customFormat="false" ht="126" hidden="false" customHeight="false" outlineLevel="0" collapsed="false">
      <c r="A21" s="2" t="n">
        <v>0</v>
      </c>
      <c r="B21" s="3" t="n">
        <v>20</v>
      </c>
      <c r="C21" s="4" t="s">
        <v>26</v>
      </c>
      <c r="D21" s="7" t="n">
        <v>103.04</v>
      </c>
      <c r="E21" s="6" t="s">
        <v>6</v>
      </c>
    </row>
    <row r="22" customFormat="false" ht="94.5" hidden="false" customHeight="false" outlineLevel="0" collapsed="false">
      <c r="A22" s="2" t="n">
        <v>0</v>
      </c>
      <c r="B22" s="3" t="n">
        <v>21</v>
      </c>
      <c r="C22" s="4" t="s">
        <v>27</v>
      </c>
      <c r="D22" s="7" t="n">
        <v>656035.98</v>
      </c>
      <c r="E22" s="6" t="s">
        <v>28</v>
      </c>
    </row>
    <row r="23" customFormat="false" ht="94.5" hidden="false" customHeight="false" outlineLevel="0" collapsed="false">
      <c r="A23" s="2" t="n">
        <v>0</v>
      </c>
      <c r="B23" s="3" t="n">
        <v>22</v>
      </c>
      <c r="C23" s="4" t="s">
        <v>29</v>
      </c>
      <c r="D23" s="7" t="n">
        <v>590.11</v>
      </c>
      <c r="E23" s="6" t="s">
        <v>6</v>
      </c>
    </row>
    <row r="24" customFormat="false" ht="110.25" hidden="false" customHeight="false" outlineLevel="0" collapsed="false">
      <c r="A24" s="2" t="n">
        <v>0</v>
      </c>
      <c r="B24" s="3" t="n">
        <v>23</v>
      </c>
      <c r="C24" s="4" t="s">
        <v>30</v>
      </c>
      <c r="D24" s="7" t="n">
        <v>3653.07</v>
      </c>
      <c r="E24" s="6" t="s">
        <v>6</v>
      </c>
    </row>
    <row r="25" customFormat="false" ht="110.25" hidden="false" customHeight="false" outlineLevel="0" collapsed="false">
      <c r="A25" s="2" t="n">
        <v>0</v>
      </c>
      <c r="B25" s="3" t="n">
        <v>24</v>
      </c>
      <c r="C25" s="4" t="s">
        <v>31</v>
      </c>
      <c r="D25" s="7" t="n">
        <v>2827.45</v>
      </c>
      <c r="E25" s="6" t="s">
        <v>6</v>
      </c>
    </row>
    <row r="26" customFormat="false" ht="110.25" hidden="false" customHeight="false" outlineLevel="0" collapsed="false">
      <c r="A26" s="2" t="n">
        <v>0</v>
      </c>
      <c r="B26" s="3" t="n">
        <v>25</v>
      </c>
      <c r="C26" s="4" t="s">
        <v>32</v>
      </c>
      <c r="D26" s="7" t="n">
        <v>725.26</v>
      </c>
      <c r="E26" s="6" t="s">
        <v>6</v>
      </c>
    </row>
    <row r="27" customFormat="false" ht="141.75" hidden="false" customHeight="false" outlineLevel="0" collapsed="false">
      <c r="A27" s="2" t="n">
        <v>0</v>
      </c>
      <c r="B27" s="3" t="n">
        <v>26</v>
      </c>
      <c r="C27" s="4" t="s">
        <v>33</v>
      </c>
      <c r="D27" s="7" t="n">
        <v>6780.25</v>
      </c>
      <c r="E27" s="6" t="s">
        <v>34</v>
      </c>
    </row>
    <row r="28" customFormat="false" ht="189" hidden="false" customHeight="false" outlineLevel="0" collapsed="false">
      <c r="A28" s="2" t="n">
        <v>0</v>
      </c>
      <c r="B28" s="3" t="n">
        <v>27</v>
      </c>
      <c r="C28" s="4" t="s">
        <v>35</v>
      </c>
      <c r="D28" s="7" t="n">
        <v>843.02</v>
      </c>
      <c r="E28" s="6" t="s">
        <v>34</v>
      </c>
    </row>
    <row r="29" customFormat="false" ht="173.25" hidden="false" customHeight="false" outlineLevel="0" collapsed="false">
      <c r="A29" s="2" t="n">
        <v>0</v>
      </c>
      <c r="B29" s="3" t="n">
        <v>28</v>
      </c>
      <c r="C29" s="4" t="s">
        <v>36</v>
      </c>
      <c r="D29" s="7" t="n">
        <v>24270.82</v>
      </c>
      <c r="E29" s="6" t="s">
        <v>34</v>
      </c>
    </row>
    <row r="30" customFormat="false" ht="173.25" hidden="false" customHeight="false" outlineLevel="0" collapsed="false">
      <c r="A30" s="2" t="n">
        <v>0</v>
      </c>
      <c r="B30" s="3" t="n">
        <v>29</v>
      </c>
      <c r="C30" s="4" t="s">
        <v>37</v>
      </c>
      <c r="D30" s="7" t="n">
        <v>17846.51</v>
      </c>
      <c r="E30" s="6" t="s">
        <v>34</v>
      </c>
    </row>
    <row r="31" customFormat="false" ht="173.25" hidden="false" customHeight="false" outlineLevel="0" collapsed="false">
      <c r="A31" s="2" t="n">
        <v>0</v>
      </c>
      <c r="B31" s="3" t="n">
        <v>30</v>
      </c>
      <c r="C31" s="4" t="s">
        <v>38</v>
      </c>
      <c r="D31" s="7" t="n">
        <v>6737.43</v>
      </c>
      <c r="E31" s="6" t="s">
        <v>34</v>
      </c>
    </row>
    <row r="32" customFormat="false" ht="94.5" hidden="false" customHeight="false" outlineLevel="0" collapsed="false">
      <c r="A32" s="2" t="n">
        <v>0</v>
      </c>
      <c r="B32" s="3" t="n">
        <v>31</v>
      </c>
      <c r="C32" s="4" t="s">
        <v>39</v>
      </c>
      <c r="D32" s="7" t="n">
        <v>15795.17</v>
      </c>
      <c r="E32" s="6" t="s">
        <v>34</v>
      </c>
    </row>
    <row r="33" customFormat="false" ht="94.5" hidden="false" customHeight="false" outlineLevel="0" collapsed="false">
      <c r="A33" s="2" t="n">
        <v>0</v>
      </c>
      <c r="B33" s="3" t="n">
        <v>32</v>
      </c>
      <c r="C33" s="4" t="s">
        <v>40</v>
      </c>
      <c r="D33" s="7" t="n">
        <v>21241.32</v>
      </c>
      <c r="E33" s="6" t="s">
        <v>34</v>
      </c>
    </row>
    <row r="34" customFormat="false" ht="94.5" hidden="false" customHeight="false" outlineLevel="0" collapsed="false">
      <c r="A34" s="2" t="n">
        <v>0</v>
      </c>
      <c r="B34" s="3" t="n">
        <v>33</v>
      </c>
      <c r="C34" s="4" t="s">
        <v>41</v>
      </c>
      <c r="D34" s="7" t="n">
        <v>2807.38</v>
      </c>
      <c r="E34" s="6" t="s">
        <v>34</v>
      </c>
    </row>
    <row r="35" customFormat="false" ht="157.5" hidden="false" customHeight="false" outlineLevel="0" collapsed="false">
      <c r="A35" s="2" t="n">
        <v>0</v>
      </c>
      <c r="B35" s="3" t="n">
        <v>34</v>
      </c>
      <c r="C35" s="4" t="s">
        <v>42</v>
      </c>
      <c r="D35" s="7" t="n">
        <v>17366.12</v>
      </c>
      <c r="E35" s="6" t="s">
        <v>34</v>
      </c>
    </row>
    <row r="36" customFormat="false" ht="110.25" hidden="false" customHeight="false" outlineLevel="0" collapsed="false">
      <c r="A36" s="2" t="n">
        <v>0</v>
      </c>
      <c r="B36" s="3" t="n">
        <v>35</v>
      </c>
      <c r="C36" s="4" t="s">
        <v>43</v>
      </c>
      <c r="D36" s="7" t="n">
        <v>1061.13</v>
      </c>
      <c r="E36" s="6" t="s">
        <v>34</v>
      </c>
    </row>
    <row r="37" customFormat="false" ht="63" hidden="false" customHeight="false" outlineLevel="0" collapsed="false">
      <c r="A37" s="2" t="n">
        <v>0</v>
      </c>
      <c r="B37" s="3" t="n">
        <v>36</v>
      </c>
      <c r="C37" s="4" t="s">
        <v>44</v>
      </c>
      <c r="D37" s="7" t="n">
        <v>883.16</v>
      </c>
      <c r="E37" s="6" t="s">
        <v>45</v>
      </c>
    </row>
    <row r="38" customFormat="false" ht="78.75" hidden="false" customHeight="false" outlineLevel="0" collapsed="false">
      <c r="A38" s="2" t="n">
        <v>0</v>
      </c>
      <c r="B38" s="3" t="n">
        <v>37</v>
      </c>
      <c r="C38" s="4" t="s">
        <v>46</v>
      </c>
      <c r="D38" s="7" t="n">
        <v>361.29</v>
      </c>
      <c r="E38" s="6" t="s">
        <v>11</v>
      </c>
    </row>
    <row r="39" customFormat="false" ht="141.75" hidden="false" customHeight="false" outlineLevel="0" collapsed="false">
      <c r="A39" s="2" t="n">
        <v>0</v>
      </c>
      <c r="B39" s="3" t="n">
        <v>38</v>
      </c>
      <c r="C39" s="4" t="s">
        <v>12</v>
      </c>
      <c r="D39" s="7" t="n">
        <v>1299.31</v>
      </c>
      <c r="E39" s="6" t="s">
        <v>6</v>
      </c>
    </row>
    <row r="40" customFormat="false" ht="267.75" hidden="false" customHeight="false" outlineLevel="0" collapsed="false">
      <c r="A40" s="2" t="n">
        <v>0</v>
      </c>
      <c r="B40" s="3" t="n">
        <v>39</v>
      </c>
      <c r="C40" s="4" t="s">
        <v>47</v>
      </c>
      <c r="D40" s="7" t="n">
        <v>1948.3</v>
      </c>
      <c r="E40" s="6" t="s">
        <v>6</v>
      </c>
    </row>
    <row r="41" customFormat="false" ht="126" hidden="false" customHeight="false" outlineLevel="0" collapsed="false">
      <c r="A41" s="2" t="n">
        <v>0</v>
      </c>
      <c r="B41" s="3" t="n">
        <v>40</v>
      </c>
      <c r="C41" s="4" t="s">
        <v>48</v>
      </c>
      <c r="D41" s="7" t="n">
        <v>2807.38</v>
      </c>
      <c r="E41" s="6" t="s">
        <v>34</v>
      </c>
    </row>
    <row r="42" customFormat="false" ht="204.75" hidden="false" customHeight="false" outlineLevel="0" collapsed="false">
      <c r="A42" s="2" t="n">
        <v>0</v>
      </c>
      <c r="B42" s="3" t="n">
        <v>41</v>
      </c>
      <c r="C42" s="4" t="s">
        <v>49</v>
      </c>
      <c r="D42" s="7" t="n">
        <v>6998.37</v>
      </c>
      <c r="E42" s="6" t="s">
        <v>34</v>
      </c>
    </row>
    <row r="43" customFormat="false" ht="110.25" hidden="false" customHeight="false" outlineLevel="0" collapsed="false">
      <c r="A43" s="2" t="n">
        <v>0</v>
      </c>
      <c r="B43" s="3" t="n">
        <v>42</v>
      </c>
      <c r="C43" s="4" t="s">
        <v>50</v>
      </c>
      <c r="D43" s="7" t="n">
        <v>422.85</v>
      </c>
      <c r="E43" s="6" t="s">
        <v>34</v>
      </c>
    </row>
    <row r="44" customFormat="false" ht="283.5" hidden="false" customHeight="false" outlineLevel="0" collapsed="false">
      <c r="A44" s="2" t="n">
        <v>0</v>
      </c>
      <c r="B44" s="3" t="n">
        <v>43</v>
      </c>
      <c r="C44" s="4" t="s">
        <v>51</v>
      </c>
      <c r="D44" s="7" t="n">
        <v>7628.62</v>
      </c>
      <c r="E44" s="6" t="s">
        <v>34</v>
      </c>
    </row>
    <row r="45" customFormat="false" ht="346.5" hidden="false" customHeight="false" outlineLevel="0" collapsed="false">
      <c r="A45" s="2" t="n">
        <v>0</v>
      </c>
      <c r="B45" s="3" t="n">
        <v>44</v>
      </c>
      <c r="C45" s="4" t="s">
        <v>52</v>
      </c>
      <c r="D45" s="7" t="n">
        <v>13713.05</v>
      </c>
      <c r="E45" s="6" t="s">
        <v>34</v>
      </c>
    </row>
    <row r="46" customFormat="false" ht="141.75" hidden="false" customHeight="false" outlineLevel="0" collapsed="false">
      <c r="A46" s="2" t="n">
        <v>0</v>
      </c>
      <c r="B46" s="3" t="n">
        <f aca="false">B45+1</f>
        <v>45</v>
      </c>
      <c r="C46" s="4" t="s">
        <v>53</v>
      </c>
      <c r="D46" s="7" t="n">
        <v>65628.1</v>
      </c>
      <c r="E46" s="6" t="s">
        <v>34</v>
      </c>
    </row>
    <row r="47" customFormat="false" ht="378" hidden="false" customHeight="false" outlineLevel="0" collapsed="false">
      <c r="A47" s="2" t="n">
        <v>0</v>
      </c>
      <c r="B47" s="3" t="n">
        <f aca="false">B46+1</f>
        <v>46</v>
      </c>
      <c r="C47" s="4" t="s">
        <v>54</v>
      </c>
      <c r="D47" s="7" t="n">
        <v>3301.14</v>
      </c>
      <c r="E47" s="6" t="s">
        <v>34</v>
      </c>
    </row>
    <row r="48" customFormat="false" ht="362.25" hidden="false" customHeight="false" outlineLevel="0" collapsed="false">
      <c r="A48" s="2" t="n">
        <v>0</v>
      </c>
      <c r="B48" s="3" t="n">
        <f aca="false">B47+1</f>
        <v>47</v>
      </c>
      <c r="C48" s="4" t="s">
        <v>55</v>
      </c>
      <c r="D48" s="7" t="n">
        <v>578.07</v>
      </c>
      <c r="E48" s="6" t="s">
        <v>34</v>
      </c>
    </row>
    <row r="49" customFormat="false" ht="409.5" hidden="false" customHeight="false" outlineLevel="0" collapsed="false">
      <c r="A49" s="2" t="n">
        <v>0</v>
      </c>
      <c r="B49" s="3" t="n">
        <f aca="false">B48+1</f>
        <v>48</v>
      </c>
      <c r="C49" s="4" t="s">
        <v>56</v>
      </c>
      <c r="D49" s="7" t="n">
        <v>289.03</v>
      </c>
      <c r="E49" s="6" t="s">
        <v>34</v>
      </c>
    </row>
    <row r="50" customFormat="false" ht="173.25" hidden="false" customHeight="false" outlineLevel="0" collapsed="false">
      <c r="A50" s="2" t="n">
        <v>0</v>
      </c>
      <c r="B50" s="3" t="n">
        <f aca="false">B49+1</f>
        <v>49</v>
      </c>
      <c r="C50" s="4" t="s">
        <v>57</v>
      </c>
      <c r="D50" s="7" t="n">
        <v>36.13</v>
      </c>
      <c r="E50" s="6" t="s">
        <v>3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RAMESH ENGINEER</cp:lastModifiedBy>
  <dcterms:modified xsi:type="dcterms:W3CDTF">2024-03-26T17:07:55Z</dcterms:modified>
  <cp:revision>0</cp:revision>
  <dc:subject/>
  <dc:title/>
</cp:coreProperties>
</file>